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44754350"/>
        <c:axId val="13897837"/>
      </c:scatterChart>
      <c:valAx>
        <c:axId val="4475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837"/>
        <c:crossesAt val="0"/>
        <c:crossBetween val="midCat"/>
      </c:valAx>
      <c:valAx>
        <c:axId val="138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3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9068019"/>
        <c:axId val="65796771"/>
      </c:scatterChart>
      <c:valAx>
        <c:axId val="2906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771"/>
        <c:crossesAt val="0"/>
        <c:crossBetween val="midCat"/>
      </c:valAx>
      <c:valAx>
        <c:axId val="657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0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